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5427"/>
        <c:axId val="17046474"/>
      </c:scatterChart>
      <c:valAx>
        <c:axId val="2125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474"/>
        <c:crossesAt val="0"/>
        <c:crossBetween val="midCat"/>
      </c:valAx>
      <c:valAx>
        <c:axId val="17046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347533"/>
        <c:axId val="97828861"/>
      </c:scatterChart>
      <c:valAx>
        <c:axId val="98347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861"/>
        <c:crossesAt val="0"/>
        <c:crossBetween val="midCat"/>
      </c:valAx>
      <c:valAx>
        <c:axId val="97828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